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89516543"/>
        <c:axId val="27315841"/>
      </c:scatterChart>
      <c:valAx>
        <c:axId val="89516543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841"/>
        <c:crossesAt val="0"/>
        <c:crossBetween val="midCat"/>
        <c:majorUnit val="1"/>
        <c:minorUnit val="0.5"/>
      </c:valAx>
      <c:valAx>
        <c:axId val="273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